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28.11.2023  № 10/3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6643.95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186.09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8.83</v>
      </c>
    </row>
    <row r="13" customFormat="false" ht="39.75" hidden="false" customHeight="true" outlineLevel="0" collapsed="false">
      <c r="A13" s="13" t="s">
        <v>19</v>
      </c>
      <c r="B13" s="12" t="s">
        <v>16</v>
      </c>
      <c r="C13" s="12" t="s">
        <v>20</v>
      </c>
      <c r="D13" s="14" t="n">
        <v>1090.54</v>
      </c>
    </row>
    <row r="14" customFormat="false" ht="15" hidden="tru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36.7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29.8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29.8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163.2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163.2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911.9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74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5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54.1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54.1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298.86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298.86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6643.95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Utmanovo</cp:lastModifiedBy>
  <cp:lastPrinted>2023-11-30T12:15:55Z</cp:lastPrinted>
  <dcterms:modified xsi:type="dcterms:W3CDTF">2023-11-30T12:16:01Z</dcterms:modified>
  <cp:revision>0</cp:revision>
  <dc:subject/>
  <dc:title/>
</cp:coreProperties>
</file>