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решению</t>
  </si>
  <si>
    <t xml:space="preserve">Утмановской сельской Думы</t>
  </si>
  <si>
    <t xml:space="preserve">от ________ № 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3 год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 3год               </t>
  </si>
  <si>
    <t xml:space="preserve">Кассовый расход на 01.01.2024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6653.06</v>
      </c>
      <c r="D10" s="13" t="n">
        <f aca="false">D11+D17+D19+D21+D24+D28+D30+D26+D32</f>
        <v>6587.45</v>
      </c>
      <c r="E10" s="13" t="n">
        <f aca="false">D10/C10*100</f>
        <v>99.0138372418105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219.1</v>
      </c>
      <c r="D11" s="16" t="n">
        <f aca="false">D12+D13+D15+D16+D14</f>
        <v>2196.73</v>
      </c>
      <c r="E11" s="16" t="n">
        <f aca="false">D11/C11*100</f>
        <v>98.9919336668018</v>
      </c>
    </row>
    <row r="12" customFormat="false" ht="24" hidden="false" customHeight="false" outlineLevel="0" collapsed="false">
      <c r="A12" s="12" t="s">
        <v>18</v>
      </c>
      <c r="B12" s="11" t="s">
        <v>19</v>
      </c>
      <c r="C12" s="13" t="n">
        <v>678.83</v>
      </c>
      <c r="D12" s="13" t="n">
        <v>678.36</v>
      </c>
      <c r="E12" s="13" t="n">
        <f aca="false">D12/C12*100</f>
        <v>99.9307632249606</v>
      </c>
    </row>
    <row r="13" customFormat="false" ht="39" hidden="false" customHeight="true" outlineLevel="0" collapsed="false">
      <c r="A13" s="12" t="s">
        <v>20</v>
      </c>
      <c r="B13" s="11" t="s">
        <v>21</v>
      </c>
      <c r="C13" s="13" t="n">
        <v>1106.18</v>
      </c>
      <c r="D13" s="13" t="n">
        <v>1084.28</v>
      </c>
      <c r="E13" s="13" t="n">
        <f aca="false">D13/C13*100</f>
        <v>98.020213708438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8" hidden="true" customHeight="true" outlineLevel="0" collapsed="false">
      <c r="A15" s="12" t="s">
        <v>24</v>
      </c>
      <c r="B15" s="11" t="s">
        <v>25</v>
      </c>
      <c r="C15" s="13" t="n">
        <v>0</v>
      </c>
      <c r="D15" s="13" t="n">
        <v>0</v>
      </c>
      <c r="E15" s="13" t="e">
        <f aca="false">D15/C15*100</f>
        <v>#DIV/0!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34.09</v>
      </c>
      <c r="D16" s="13" t="n">
        <v>434.09</v>
      </c>
      <c r="E16" s="13" t="n">
        <f aca="false">D16/C16*100</f>
        <v>100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29.8</v>
      </c>
      <c r="D17" s="16" t="n">
        <f aca="false">D18</f>
        <v>129.8</v>
      </c>
      <c r="E17" s="16" t="n">
        <f aca="false">E18</f>
        <v>100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29.8</v>
      </c>
      <c r="D18" s="13" t="n">
        <v>129.8</v>
      </c>
      <c r="E18" s="13" t="n">
        <f aca="false">D18/C18*100</f>
        <v>100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162.76</v>
      </c>
      <c r="D19" s="16" t="n">
        <f aca="false">D20</f>
        <v>1162.76</v>
      </c>
      <c r="E19" s="16" t="n">
        <f aca="false">E20</f>
        <v>100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162.76</v>
      </c>
      <c r="D20" s="13" t="n">
        <v>1162.76</v>
      </c>
      <c r="E20" s="13" t="n">
        <f aca="false">D20/C20*100</f>
        <v>100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911.9</v>
      </c>
      <c r="D21" s="16" t="n">
        <f aca="false">D22+D23</f>
        <v>868.66</v>
      </c>
      <c r="E21" s="16" t="n">
        <f aca="false">D21/C21*100</f>
        <v>95.2582520013159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374</v>
      </c>
      <c r="D22" s="13" t="n">
        <v>330.76</v>
      </c>
      <c r="E22" s="13" t="n">
        <f aca="false">D22/C22*100</f>
        <v>88.4385026737968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537.9</v>
      </c>
      <c r="D23" s="13" t="n">
        <v>537.9</v>
      </c>
      <c r="E23" s="13" t="n">
        <f aca="false">D23/C23*100</f>
        <v>100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938.48</v>
      </c>
      <c r="D24" s="16" t="n">
        <f aca="false">D25</f>
        <v>938.48</v>
      </c>
      <c r="E24" s="16" t="n">
        <f aca="false">E25</f>
        <v>100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938.48</v>
      </c>
      <c r="D25" s="13" t="n">
        <v>938.48</v>
      </c>
      <c r="E25" s="13" t="n">
        <f aca="false">D25/C25*100</f>
        <v>100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291.02</v>
      </c>
      <c r="D28" s="16" t="n">
        <f aca="false">D29</f>
        <v>1291.02</v>
      </c>
      <c r="E28" s="16" t="n">
        <f aca="false">E29</f>
        <v>100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291.02</v>
      </c>
      <c r="D29" s="13" t="n">
        <v>1291.02</v>
      </c>
      <c r="E29" s="13" t="n">
        <f aca="false">D29/C29*100</f>
        <v>100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6653.06</v>
      </c>
      <c r="D34" s="16" t="n">
        <f aca="false">D10</f>
        <v>6587.45</v>
      </c>
      <c r="E34" s="16" t="n">
        <f aca="false">D34/C34*100</f>
        <v>99.0138372418105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11-01T05:50:42Z</cp:lastPrinted>
  <dcterms:modified xsi:type="dcterms:W3CDTF">2024-04-03T06:26:31Z</dcterms:modified>
  <cp:revision>0</cp:revision>
  <dc:subject/>
  <dc:title/>
</cp:coreProperties>
</file>