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24.10.2024 № 27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9 месяцев 2024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 4год               </t>
  </si>
  <si>
    <t xml:space="preserve">Кассовый расход на 01.10.2024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699.67</v>
      </c>
      <c r="D10" s="13" t="n">
        <f aca="false">D11+D17+D19+D21+D24+D28+D30+D26+D32</f>
        <v>5392.7</v>
      </c>
      <c r="E10" s="13" t="n">
        <f aca="false">D10/C10*100</f>
        <v>70.0380665664892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409.48</v>
      </c>
      <c r="D11" s="16" t="n">
        <f aca="false">D12+D13+D15+D16+D14</f>
        <v>1621.95</v>
      </c>
      <c r="E11" s="16" t="n">
        <f aca="false">D11/C11*100</f>
        <v>67.3153543503162</v>
      </c>
    </row>
    <row r="12" customFormat="false" ht="36" hidden="false" customHeight="false" outlineLevel="0" collapsed="false">
      <c r="A12" s="12" t="s">
        <v>18</v>
      </c>
      <c r="B12" s="11" t="s">
        <v>19</v>
      </c>
      <c r="C12" s="13" t="n">
        <v>655.4</v>
      </c>
      <c r="D12" s="13" t="n">
        <v>421.96</v>
      </c>
      <c r="E12" s="13" t="n">
        <f aca="false">D12/C12*100</f>
        <v>64.382056759231</v>
      </c>
    </row>
    <row r="13" customFormat="false" ht="49.5" hidden="false" customHeight="true" outlineLevel="0" collapsed="false">
      <c r="A13" s="12" t="s">
        <v>20</v>
      </c>
      <c r="B13" s="11" t="s">
        <v>21</v>
      </c>
      <c r="C13" s="13" t="n">
        <v>1222.46</v>
      </c>
      <c r="D13" s="13" t="n">
        <v>844.57</v>
      </c>
      <c r="E13" s="13" t="n">
        <f aca="false">D13/C13*100</f>
        <v>69.0877411121836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5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521.62</v>
      </c>
      <c r="D16" s="13" t="n">
        <v>355.42</v>
      </c>
      <c r="E16" s="13" t="n">
        <f aca="false">D16/C16*100</f>
        <v>68.1377247804916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56.2</v>
      </c>
      <c r="D17" s="16" t="n">
        <f aca="false">D18</f>
        <v>97.25</v>
      </c>
      <c r="E17" s="16" t="n">
        <f aca="false">E18</f>
        <v>62.2599231754161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56.2</v>
      </c>
      <c r="D18" s="13" t="n">
        <v>97.25</v>
      </c>
      <c r="E18" s="13" t="n">
        <f aca="false">D18/C18*100</f>
        <v>62.2599231754161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541.3</v>
      </c>
      <c r="D19" s="16" t="n">
        <f aca="false">D20</f>
        <v>1004.51</v>
      </c>
      <c r="E19" s="16" t="n">
        <f aca="false">E20</f>
        <v>65.1729059884513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541.3</v>
      </c>
      <c r="D20" s="13" t="n">
        <v>1004.51</v>
      </c>
      <c r="E20" s="13" t="n">
        <f aca="false">D20/C20*100</f>
        <v>65.1729059884513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1136.78</v>
      </c>
      <c r="D21" s="16" t="n">
        <f aca="false">D22+D23</f>
        <v>885.22</v>
      </c>
      <c r="E21" s="16" t="n">
        <f aca="false">D21/C21*100</f>
        <v>77.8708281285737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458.88</v>
      </c>
      <c r="D22" s="13" t="n">
        <v>276.27</v>
      </c>
      <c r="E22" s="13" t="n">
        <f aca="false">D22/C22*100</f>
        <v>60.2052824267782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677.9</v>
      </c>
      <c r="D23" s="13" t="n">
        <v>608.95</v>
      </c>
      <c r="E23" s="13" t="n">
        <f aca="false">D23/C23*100</f>
        <v>89.8288833161233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83.67</v>
      </c>
      <c r="D24" s="16" t="n">
        <f aca="false">D25</f>
        <v>820.3</v>
      </c>
      <c r="E24" s="16" t="n">
        <f aca="false">E25</f>
        <v>83.3917878963474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83.67</v>
      </c>
      <c r="D25" s="13" t="n">
        <v>820.3</v>
      </c>
      <c r="E25" s="13" t="n">
        <f aca="false">D25/C25*100</f>
        <v>83.3917878963474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472.24</v>
      </c>
      <c r="D28" s="16" t="n">
        <f aca="false">D29</f>
        <v>963.47</v>
      </c>
      <c r="E28" s="16" t="n">
        <f aca="false">E29</f>
        <v>65.4424550345052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472.24</v>
      </c>
      <c r="D29" s="13" t="n">
        <v>963.47</v>
      </c>
      <c r="E29" s="13" t="n">
        <f aca="false">D29/C29*100</f>
        <v>65.4424550345052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699.67</v>
      </c>
      <c r="D34" s="16" t="n">
        <f aca="false">D10</f>
        <v>5392.7</v>
      </c>
      <c r="E34" s="16" t="n">
        <f aca="false">D34/C34*100</f>
        <v>70.0380665664892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10-24T08:12:40Z</cp:lastPrinted>
  <dcterms:modified xsi:type="dcterms:W3CDTF">2024-10-24T08:12:44Z</dcterms:modified>
  <cp:revision>0</cp:revision>
  <dc:subject/>
  <dc:title/>
</cp:coreProperties>
</file>