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15.05.2024 № 15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квартал 2024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 4год               </t>
  </si>
  <si>
    <t xml:space="preserve">Кассовый расход на 01.04.2024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56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7306.6</v>
      </c>
      <c r="D10" s="13" t="n">
        <f aca="false">D11+D17+D19+D21+D24+D28+D30+D26+D32</f>
        <v>1273.43</v>
      </c>
      <c r="E10" s="13" t="n">
        <f aca="false">D10/C10*100</f>
        <v>17.4284893110339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364.8</v>
      </c>
      <c r="D11" s="16" t="n">
        <f aca="false">D12+D13+D15+D16+D14</f>
        <v>495.31</v>
      </c>
      <c r="E11" s="16" t="n">
        <f aca="false">D11/C11*100</f>
        <v>20.9451116373478</v>
      </c>
    </row>
    <row r="12" customFormat="false" ht="36" hidden="false" customHeight="false" outlineLevel="0" collapsed="false">
      <c r="A12" s="12" t="s">
        <v>18</v>
      </c>
      <c r="B12" s="11" t="s">
        <v>19</v>
      </c>
      <c r="C12" s="13" t="n">
        <v>655.4</v>
      </c>
      <c r="D12" s="13" t="n">
        <v>113.43</v>
      </c>
      <c r="E12" s="13" t="n">
        <f aca="false">D12/C12*100</f>
        <v>17.3069880988709</v>
      </c>
    </row>
    <row r="13" customFormat="false" ht="49.5" hidden="false" customHeight="true" outlineLevel="0" collapsed="false">
      <c r="A13" s="12" t="s">
        <v>20</v>
      </c>
      <c r="B13" s="11" t="s">
        <v>21</v>
      </c>
      <c r="C13" s="13" t="n">
        <v>1227.7</v>
      </c>
      <c r="D13" s="13" t="n">
        <v>241.28</v>
      </c>
      <c r="E13" s="13" t="n">
        <f aca="false">D13/C13*100</f>
        <v>19.6530096929217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5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71.7</v>
      </c>
      <c r="D16" s="13" t="n">
        <v>140.6</v>
      </c>
      <c r="E16" s="13" t="n">
        <f aca="false">D16/C16*100</f>
        <v>29.8070807716769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56.2</v>
      </c>
      <c r="D17" s="16" t="n">
        <f aca="false">D18</f>
        <v>25.38</v>
      </c>
      <c r="E17" s="16" t="n">
        <f aca="false">E18</f>
        <v>16.2483994878361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56.2</v>
      </c>
      <c r="D18" s="13" t="n">
        <v>25.38</v>
      </c>
      <c r="E18" s="13" t="n">
        <f aca="false">D18/C18*100</f>
        <v>16.2483994878361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541.3</v>
      </c>
      <c r="D19" s="16" t="n">
        <f aca="false">D20</f>
        <v>280.18</v>
      </c>
      <c r="E19" s="16" t="n">
        <f aca="false">E20</f>
        <v>18.1781612924155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541.3</v>
      </c>
      <c r="D20" s="13" t="n">
        <v>280.18</v>
      </c>
      <c r="E20" s="13" t="n">
        <f aca="false">D20/C20*100</f>
        <v>18.1781612924155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998.3</v>
      </c>
      <c r="D21" s="16" t="n">
        <f aca="false">D22+D23</f>
        <v>188.76</v>
      </c>
      <c r="E21" s="16" t="n">
        <f aca="false">D21/C21*100</f>
        <v>18.9081438445357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320.4</v>
      </c>
      <c r="D22" s="13" t="n">
        <v>188.76</v>
      </c>
      <c r="E22" s="13" t="n">
        <f aca="false">D22/C22*100</f>
        <v>58.9138576779026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677.9</v>
      </c>
      <c r="D23" s="13" t="n">
        <v>0</v>
      </c>
      <c r="E23" s="13" t="n">
        <f aca="false">D23/C23*100</f>
        <v>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923.6</v>
      </c>
      <c r="D24" s="16" t="n">
        <f aca="false">D25</f>
        <v>11.73</v>
      </c>
      <c r="E24" s="16" t="n">
        <f aca="false">E25</f>
        <v>1.27003031615418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923.6</v>
      </c>
      <c r="D25" s="13" t="n">
        <v>11.73</v>
      </c>
      <c r="E25" s="13" t="n">
        <f aca="false">D25/C25*100</f>
        <v>1.27003031615418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322.4</v>
      </c>
      <c r="D28" s="16" t="n">
        <f aca="false">D29</f>
        <v>272.07</v>
      </c>
      <c r="E28" s="16" t="n">
        <f aca="false">E29</f>
        <v>20.5739564428312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322.4</v>
      </c>
      <c r="D29" s="13" t="n">
        <v>272.07</v>
      </c>
      <c r="E29" s="13" t="n">
        <f aca="false">D29/C29*100</f>
        <v>20.5739564428312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7306.6</v>
      </c>
      <c r="D34" s="16" t="n">
        <f aca="false">D10</f>
        <v>1273.43</v>
      </c>
      <c r="E34" s="16" t="n">
        <f aca="false">D34/C34*100</f>
        <v>17.4284893110339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4-05-16T13:48:34Z</cp:lastPrinted>
  <dcterms:modified xsi:type="dcterms:W3CDTF">2024-05-16T13:48:37Z</dcterms:modified>
  <cp:revision>0</cp:revision>
  <dc:subject/>
  <dc:title/>
</cp:coreProperties>
</file>