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постановлению Администрации</t>
  </si>
  <si>
    <t xml:space="preserve">Утмановского сельского поселения</t>
  </si>
  <si>
    <t xml:space="preserve">от 10.08.2023 № 30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1 полугодие 2023 года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3год               </t>
  </si>
  <si>
    <t xml:space="preserve">Кассовый расход на 01.07.2023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7143.26</v>
      </c>
      <c r="D10" s="13" t="n">
        <f aca="false">D11+D17+D19+D21+D24+D28+D30+D26+D32</f>
        <v>2868.24</v>
      </c>
      <c r="E10" s="13" t="n">
        <f aca="false">D10/C10*100</f>
        <v>40.1530953654214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2238.22</v>
      </c>
      <c r="D11" s="16" t="n">
        <f aca="false">D12+D13+D15+D16+D14</f>
        <v>1187.75</v>
      </c>
      <c r="E11" s="16" t="n">
        <f aca="false">D11/C11*100</f>
        <v>53.0667226635451</v>
      </c>
    </row>
    <row r="12" customFormat="false" ht="24" hidden="false" customHeight="false" outlineLevel="0" collapsed="false">
      <c r="A12" s="12" t="s">
        <v>18</v>
      </c>
      <c r="B12" s="11" t="s">
        <v>19</v>
      </c>
      <c r="C12" s="13" t="n">
        <v>674.8</v>
      </c>
      <c r="D12" s="13" t="n">
        <v>334.47</v>
      </c>
      <c r="E12" s="13" t="n">
        <f aca="false">D12/C12*100</f>
        <v>49.5657972732662</v>
      </c>
    </row>
    <row r="13" customFormat="false" ht="39.75" hidden="false" customHeight="true" outlineLevel="0" collapsed="false">
      <c r="A13" s="12" t="s">
        <v>20</v>
      </c>
      <c r="B13" s="11" t="s">
        <v>21</v>
      </c>
      <c r="C13" s="13" t="n">
        <v>1101.42</v>
      </c>
      <c r="D13" s="13" t="n">
        <v>593.5</v>
      </c>
      <c r="E13" s="13" t="n">
        <f aca="false">D13/C13*100</f>
        <v>53.8849848377549</v>
      </c>
    </row>
    <row r="14" customFormat="false" ht="18" hidden="true" customHeight="true" outlineLevel="0" collapsed="false">
      <c r="A14" s="12" t="s">
        <v>22</v>
      </c>
      <c r="B14" s="11" t="s">
        <v>23</v>
      </c>
      <c r="C14" s="13" t="n">
        <v>0</v>
      </c>
      <c r="D14" s="13" t="n">
        <v>0</v>
      </c>
      <c r="E14" s="13" t="e">
        <f aca="false">D14/C14*100</f>
        <v>#DIV/0!</v>
      </c>
    </row>
    <row r="15" customFormat="false" ht="18" hidden="false" customHeight="true" outlineLevel="0" collapsed="false">
      <c r="A15" s="12" t="s">
        <v>24</v>
      </c>
      <c r="B15" s="11" t="s">
        <v>25</v>
      </c>
      <c r="C15" s="13" t="n">
        <v>10</v>
      </c>
      <c r="D15" s="13" t="n">
        <v>0</v>
      </c>
      <c r="E15" s="13" t="n">
        <f aca="false">D15/C15*100</f>
        <v>0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452</v>
      </c>
      <c r="D16" s="13" t="n">
        <v>259.78</v>
      </c>
      <c r="E16" s="13" t="n">
        <f aca="false">D16/C16*100</f>
        <v>57.4734513274336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29.8</v>
      </c>
      <c r="D17" s="16" t="n">
        <f aca="false">D18</f>
        <v>67.24</v>
      </c>
      <c r="E17" s="16" t="n">
        <f aca="false">E18</f>
        <v>51.8027734976888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29.8</v>
      </c>
      <c r="D18" s="13" t="n">
        <v>67.24</v>
      </c>
      <c r="E18" s="13" t="n">
        <f aca="false">D18/C18*100</f>
        <v>51.8027734976888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503.6</v>
      </c>
      <c r="D19" s="16" t="n">
        <f aca="false">D20</f>
        <v>567.74</v>
      </c>
      <c r="E19" s="16" t="n">
        <f aca="false">E20</f>
        <v>37.7587124235169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503.6</v>
      </c>
      <c r="D20" s="13" t="n">
        <v>567.74</v>
      </c>
      <c r="E20" s="13" t="n">
        <f aca="false">D20/C20*100</f>
        <v>37.7587124235169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809.5</v>
      </c>
      <c r="D21" s="16" t="n">
        <f aca="false">D22+D23</f>
        <v>302.64</v>
      </c>
      <c r="E21" s="16" t="n">
        <f aca="false">D21/C21*100</f>
        <v>37.3860407659049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321.6</v>
      </c>
      <c r="D22" s="13" t="n">
        <v>233.69</v>
      </c>
      <c r="E22" s="13" t="n">
        <f aca="false">D22/C22*100</f>
        <v>72.6648009950249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487.9</v>
      </c>
      <c r="D23" s="13" t="n">
        <v>68.95</v>
      </c>
      <c r="E23" s="13" t="n">
        <f aca="false">D23/C23*100</f>
        <v>14.1319942611191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1094.12</v>
      </c>
      <c r="D24" s="16" t="n">
        <f aca="false">D25</f>
        <v>134.38</v>
      </c>
      <c r="E24" s="16" t="n">
        <f aca="false">E25</f>
        <v>12.2820165978138</v>
      </c>
    </row>
    <row r="25" customFormat="false" ht="14.25" hidden="false" customHeight="true" outlineLevel="0" collapsed="false">
      <c r="A25" s="12" t="s">
        <v>44</v>
      </c>
      <c r="B25" s="11" t="s">
        <v>45</v>
      </c>
      <c r="C25" s="13" t="n">
        <v>1094.12</v>
      </c>
      <c r="D25" s="13" t="n">
        <v>134.38</v>
      </c>
      <c r="E25" s="13" t="n">
        <f aca="false">D25/C25*100</f>
        <v>12.2820165978138</v>
      </c>
    </row>
    <row r="26" customFormat="false" ht="15" hidden="true" customHeight="false" outlineLevel="0" collapsed="false">
      <c r="A26" s="14" t="s">
        <v>46</v>
      </c>
      <c r="B26" s="15" t="s">
        <v>47</v>
      </c>
      <c r="C26" s="16" t="n">
        <f aca="false">C27</f>
        <v>0</v>
      </c>
      <c r="D26" s="16" t="n">
        <f aca="false">D27</f>
        <v>0</v>
      </c>
      <c r="E26" s="16" t="e">
        <f aca="false">E27</f>
        <v>#DIV/0!</v>
      </c>
    </row>
    <row r="27" customFormat="false" ht="24" hidden="true" customHeight="false" outlineLevel="0" collapsed="false">
      <c r="A27" s="12" t="s">
        <v>48</v>
      </c>
      <c r="B27" s="11" t="s">
        <v>49</v>
      </c>
      <c r="C27" s="13" t="n">
        <v>0</v>
      </c>
      <c r="D27" s="13" t="n">
        <v>0</v>
      </c>
      <c r="E27" s="13" t="e">
        <f aca="false">D27/C27*100</f>
        <v>#DIV/0!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368.02</v>
      </c>
      <c r="D28" s="16" t="n">
        <f aca="false">D29</f>
        <v>608.49</v>
      </c>
      <c r="E28" s="16" t="n">
        <f aca="false">E29</f>
        <v>44.4796128711569</v>
      </c>
    </row>
    <row r="29" customFormat="false" ht="14.25" hidden="false" customHeight="true" outlineLevel="0" collapsed="false">
      <c r="A29" s="12" t="s">
        <v>52</v>
      </c>
      <c r="B29" s="11" t="s">
        <v>53</v>
      </c>
      <c r="C29" s="13" t="n">
        <v>1368.02</v>
      </c>
      <c r="D29" s="13" t="n">
        <v>608.49</v>
      </c>
      <c r="E29" s="13" t="n">
        <f aca="false">D29/C29*100</f>
        <v>44.4796128711569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0.75" hidden="true" customHeight="true" outlineLevel="0" collapsed="false">
      <c r="A32" s="14" t="s">
        <v>58</v>
      </c>
      <c r="B32" s="15" t="s">
        <v>59</v>
      </c>
      <c r="C32" s="16" t="n">
        <f aca="false">C33</f>
        <v>0</v>
      </c>
      <c r="D32" s="16" t="n">
        <f aca="false">D33</f>
        <v>0</v>
      </c>
      <c r="E32" s="16" t="e">
        <f aca="false">E33</f>
        <v>#DIV/0!</v>
      </c>
    </row>
    <row r="33" customFormat="false" ht="15" hidden="true" customHeight="false" outlineLevel="0" collapsed="false">
      <c r="A33" s="12" t="s">
        <v>60</v>
      </c>
      <c r="B33" s="11" t="s">
        <v>6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7143.26</v>
      </c>
      <c r="D34" s="16" t="n">
        <f aca="false">D10</f>
        <v>2868.24</v>
      </c>
      <c r="E34" s="16" t="n">
        <f aca="false">D34/C34*100</f>
        <v>40.1530953654214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08-10T13:05:18Z</cp:lastPrinted>
  <dcterms:modified xsi:type="dcterms:W3CDTF">2023-08-10T13:05:21Z</dcterms:modified>
  <cp:revision>0</cp:revision>
  <dc:subject/>
  <dc:title/>
</cp:coreProperties>
</file>