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решению Утмановской</t>
  </si>
  <si>
    <t xml:space="preserve">сельской Думы</t>
  </si>
  <si>
    <t xml:space="preserve">от _____2023 № _____</t>
  </si>
  <si>
    <t xml:space="preserve">ИСТОЧНИКИ</t>
  </si>
  <si>
    <t xml:space="preserve">финансирования дефицита  бюджета поселения за 2022 год</t>
  </si>
  <si>
    <t xml:space="preserve">Наименование показателя</t>
  </si>
  <si>
    <t xml:space="preserve">Код бюджетной классификации</t>
  </si>
  <si>
    <t xml:space="preserve">План на 2022 год (тыс.рублей)</t>
  </si>
  <si>
    <t xml:space="preserve">Факт на 01.01.2023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4314.97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50.3299999999999</v>
      </c>
      <c r="D9" s="19" t="n">
        <f aca="false">D10</f>
        <v>-57.7600000000002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50.3299999999999</v>
      </c>
      <c r="D10" s="23" t="n">
        <f aca="false">D16-D12</f>
        <v>-57.7600000000002</v>
      </c>
      <c r="E10" s="24"/>
      <c r="F10" s="25" t="n">
        <f aca="false">C11-C10</f>
        <v>-50.3299999999999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7185.75</v>
      </c>
      <c r="D12" s="32" t="n">
        <f aca="false">D13</f>
        <v>7250.01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7185.75</v>
      </c>
      <c r="D13" s="32" t="n">
        <f aca="false">D14</f>
        <v>7250.01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7185.75</v>
      </c>
      <c r="D14" s="32" t="n">
        <f aca="false">D15</f>
        <v>7250.01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7185.75</v>
      </c>
      <c r="D15" s="32" t="n">
        <v>7250.01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7236.08</v>
      </c>
      <c r="D16" s="32" t="n">
        <f aca="false">D17</f>
        <v>7192.25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7236.08</v>
      </c>
      <c r="D17" s="32" t="n">
        <f aca="false">D18</f>
        <v>7192.25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7236.08</v>
      </c>
      <c r="D18" s="32" t="n">
        <f aca="false">D19</f>
        <v>7192.25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7236.08</v>
      </c>
      <c r="D19" s="32" t="n">
        <v>7192.25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2-04-27T07:39:04Z</cp:lastPrinted>
  <dcterms:modified xsi:type="dcterms:W3CDTF">2023-03-30T11:39:29Z</dcterms:modified>
  <cp:revision>0</cp:revision>
  <dc:subject/>
  <dc:title/>
</cp:coreProperties>
</file>