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16.12.2022 № 04/1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5817.5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251.6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74.8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137.1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29.7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29.8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29.8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424.1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424.1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416.3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278.4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1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322.9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322.9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272.8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272.8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5817.5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2-12-19T11:03:47Z</cp:lastPrinted>
  <dcterms:modified xsi:type="dcterms:W3CDTF">2022-12-19T11:03:50Z</dcterms:modified>
  <cp:revision>0</cp:revision>
  <dc:subject/>
  <dc:title/>
</cp:coreProperties>
</file>