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21.04.2023 № 07/2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6828.26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256.99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74.8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120.19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5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29.8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29.8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503.6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503.6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494.5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21.6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172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1065.47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1065.47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377.9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377.9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6828.26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04-21T08:53:03Z</cp:lastPrinted>
  <dcterms:modified xsi:type="dcterms:W3CDTF">2023-04-21T08:53:06Z</dcterms:modified>
  <cp:revision>0</cp:revision>
  <dc:subject/>
  <dc:title/>
</cp:coreProperties>
</file>