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23.04.2024 № 15/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435.17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375.48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55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13.46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96.6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56.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56.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541.3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541.3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1036.78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58.88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67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41.17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41.17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384.24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384.24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435.17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Utmanovo</cp:lastModifiedBy>
  <cp:lastPrinted>2024-04-18T13:42:34Z</cp:lastPrinted>
  <dcterms:modified xsi:type="dcterms:W3CDTF">2024-04-27T13:31:56Z</dcterms:modified>
  <cp:revision>0</cp:revision>
  <dc:subject/>
  <dc:title/>
</cp:coreProperties>
</file>